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aie2" sheetId="1" state="visible" r:id="rId2"/>
    <sheet name="Foaie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nmv:
</t>
        </r>
        <r>
          <rPr>
            <sz val="8"/>
            <color rgb="FF000000"/>
            <rFont val="Tahoma"/>
            <family val="0"/>
            <charset val="238"/>
          </rPr>
          <t xml:space="preserve">x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2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nmv:
</t>
        </r>
        <r>
          <rPr>
            <sz val="8"/>
            <color rgb="FF000000"/>
            <rFont val="Tahoma"/>
            <family val="0"/>
            <charset val="238"/>
          </rPr>
          <t xml:space="preserve">x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nmv:
</t>
        </r>
        <r>
          <rPr>
            <sz val="8"/>
            <color rgb="FF000000"/>
            <rFont val="Tahoma"/>
            <family val="0"/>
            <charset val="238"/>
          </rPr>
          <t xml:space="preserve">x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2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nmv:
</t>
        </r>
        <r>
          <rPr>
            <sz val="8"/>
            <color rgb="FF000000"/>
            <rFont val="Tahoma"/>
            <family val="0"/>
            <charset val="238"/>
          </rPr>
          <t xml:space="preserve">x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nmv:
</t>
        </r>
        <r>
          <rPr>
            <sz val="8"/>
            <color rgb="FF000000"/>
            <rFont val="Tahoma"/>
            <family val="0"/>
            <charset val="238"/>
          </rPr>
          <t xml:space="preserve">x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2</xdr:rowOff>
              </xdr:from>
              <xdr:to>
                <xdr:col>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nmv:
</t>
        </r>
        <r>
          <rPr>
            <sz val="8"/>
            <color rgb="FF000000"/>
            <rFont val="Tahoma"/>
            <family val="0"/>
            <charset val="238"/>
          </rPr>
          <t xml:space="preserve">x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2</xdr:rowOff>
              </xdr:from>
              <xdr:to>
                <xdr:col>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nmv:
</t>
        </r>
        <r>
          <rPr>
            <sz val="8"/>
            <color rgb="FF000000"/>
            <rFont val="Tahoma"/>
            <family val="0"/>
            <charset val="238"/>
          </rPr>
          <t xml:space="preserve">x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2</xdr:rowOff>
              </xdr:from>
              <xdr:to>
                <xdr:col>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nmv:
</t>
        </r>
        <r>
          <rPr>
            <sz val="8"/>
            <color rgb="FF000000"/>
            <rFont val="Tahoma"/>
            <family val="0"/>
            <charset val="238"/>
          </rPr>
          <t xml:space="preserve">x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2</xdr:rowOff>
              </xdr:from>
              <xdr:to>
                <xdr:col>8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nmv:
</t>
        </r>
        <r>
          <rPr>
            <sz val="8"/>
            <color rgb="FF000000"/>
            <rFont val="Tahoma"/>
            <family val="0"/>
            <charset val="238"/>
          </rPr>
          <t xml:space="preserve">x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2</xdr:rowOff>
              </xdr:from>
              <xdr:to>
                <xdr:col>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nmv:
</t>
        </r>
        <r>
          <rPr>
            <sz val="8"/>
            <color rgb="FF000000"/>
            <rFont val="Tahoma"/>
            <family val="0"/>
            <charset val="238"/>
          </rPr>
          <t xml:space="preserve">x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2</xdr:rowOff>
              </xdr:from>
              <xdr:to>
                <xdr:col>1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nmv:
</t>
        </r>
        <r>
          <rPr>
            <sz val="8"/>
            <color rgb="FF000000"/>
            <rFont val="Tahoma"/>
            <family val="0"/>
            <charset val="238"/>
          </rPr>
          <t xml:space="preserve">x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72</xdr:rowOff>
              </xdr:from>
              <xdr:to>
                <xdr:col>1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nmv:
</t>
        </r>
        <r>
          <rPr>
            <sz val="8"/>
            <color rgb="FF000000"/>
            <rFont val="Tahoma"/>
            <family val="0"/>
            <charset val="238"/>
          </rPr>
          <t xml:space="preserve">x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2</xdr:rowOff>
              </xdr:from>
              <xdr:to>
                <xdr:col>1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Sirul lui Fibonacci</t>
  </si>
  <si>
    <t xml:space="preserve">Suma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sz val="14"/>
      <name val="Arial"/>
      <family val="0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6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n">
        <v>1</v>
      </c>
      <c r="B2" s="2" t="n">
        <v>1</v>
      </c>
      <c r="C2" s="2" t="n">
        <f aca="false">A2+B2</f>
        <v>2</v>
      </c>
      <c r="D2" s="2" t="n">
        <f aca="false">B2+C2</f>
        <v>3</v>
      </c>
      <c r="E2" s="2" t="n">
        <f aca="false">C2+D2</f>
        <v>5</v>
      </c>
      <c r="F2" s="2" t="n">
        <f aca="false">D2+E2</f>
        <v>8</v>
      </c>
      <c r="G2" s="2" t="n">
        <f aca="false">E2+F2</f>
        <v>13</v>
      </c>
      <c r="H2" s="2" t="n">
        <f aca="false">F2+G2</f>
        <v>21</v>
      </c>
      <c r="I2" s="2" t="n">
        <f aca="false">G2+H2</f>
        <v>34</v>
      </c>
      <c r="J2" s="2" t="n">
        <f aca="false">H2+I2</f>
        <v>55</v>
      </c>
    </row>
    <row r="3" customFormat="false" ht="12.75" hidden="false" customHeight="false" outlineLevel="0" collapsed="false">
      <c r="A3" s="2" t="n">
        <f aca="false">J2+I2</f>
        <v>89</v>
      </c>
      <c r="B3" s="2" t="n">
        <f aca="false">A3+J2</f>
        <v>144</v>
      </c>
      <c r="C3" s="2" t="n">
        <f aca="false">B3+A3</f>
        <v>233</v>
      </c>
      <c r="D3" s="2" t="n">
        <f aca="false">C3+B3</f>
        <v>377</v>
      </c>
      <c r="E3" s="2" t="n">
        <f aca="false">D3+C3</f>
        <v>610</v>
      </c>
      <c r="F3" s="2" t="n">
        <f aca="false">E3+D3</f>
        <v>987</v>
      </c>
      <c r="G3" s="2" t="n">
        <f aca="false">F3+E3</f>
        <v>1597</v>
      </c>
      <c r="H3" s="2" t="n">
        <f aca="false">G3+F3</f>
        <v>2584</v>
      </c>
      <c r="I3" s="2" t="n">
        <f aca="false">H3+G3</f>
        <v>4181</v>
      </c>
      <c r="J3" s="2" t="n">
        <f aca="false">I3+H3</f>
        <v>6765</v>
      </c>
    </row>
    <row r="14" customFormat="false" ht="18" hidden="false" customHeight="false" outlineLevel="0" collapsed="false">
      <c r="A14" s="3" t="s">
        <v>1</v>
      </c>
      <c r="B14" s="3"/>
      <c r="C14" s="2"/>
    </row>
  </sheetData>
  <mergeCells count="2">
    <mergeCell ref="A1:J1"/>
    <mergeCell ref="A14:B1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0:49:48Z</dcterms:created>
  <dc:creator>cnmv</dc:creator>
  <dc:description/>
  <dc:language>en-US</dc:language>
  <cp:lastModifiedBy>cnmv</cp:lastModifiedBy>
  <cp:lastPrinted>2010-01-15T10:06:32Z</cp:lastPrinted>
  <dcterms:modified xsi:type="dcterms:W3CDTF">2010-01-15T10:08:55Z</dcterms:modified>
  <cp:revision>0</cp:revision>
  <dc:subject/>
  <dc:title/>
</cp:coreProperties>
</file>